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1-a" sheetId="1" state="visible" r:id="rId2"/>
  </sheets>
  <definedNames>
    <definedName function="false" hidden="false" localSheetId="0" name="_xlnm.Print_Area" vbProcedure="false">'s41ch021-a'!$A$1:$K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2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表　教育委員会の類型別の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育委員会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管理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指導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2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0734690</v>
      </c>
      <c r="E9" s="19" t="n">
        <v>20404164</v>
      </c>
      <c r="F9" s="19" t="n">
        <v>1308096</v>
      </c>
      <c r="G9" s="19" t="n">
        <v>19092943</v>
      </c>
      <c r="H9" s="19" t="n">
        <v>3125</v>
      </c>
      <c r="I9" s="19" t="n">
        <v>222000</v>
      </c>
      <c r="J9" s="19" t="n">
        <v>108526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18831647</v>
      </c>
      <c r="E10" s="21" t="n">
        <v>18722621</v>
      </c>
      <c r="F10" s="21" t="n">
        <v>1249321</v>
      </c>
      <c r="G10" s="21" t="n">
        <v>17470175</v>
      </c>
      <c r="H10" s="21" t="n">
        <v>3125</v>
      </c>
      <c r="I10" s="21" t="n">
        <v>5000</v>
      </c>
      <c r="J10" s="21" t="n">
        <v>104026</v>
      </c>
      <c r="K10" s="21" t="s">
        <v>16</v>
      </c>
    </row>
    <row r="11" customFormat="false" ht="13.5" hidden="false" customHeight="true" outlineLevel="0" collapsed="false">
      <c r="B11" s="20"/>
      <c r="C11" s="20" t="s">
        <v>18</v>
      </c>
      <c r="D11" s="21" t="n">
        <v>163747</v>
      </c>
      <c r="E11" s="21" t="n">
        <v>163747</v>
      </c>
      <c r="F11" s="21" t="n">
        <v>254</v>
      </c>
      <c r="G11" s="21" t="n">
        <v>163493</v>
      </c>
      <c r="H11" s="21" t="s">
        <v>16</v>
      </c>
      <c r="I11" s="21" t="s">
        <v>16</v>
      </c>
      <c r="J11" s="21" t="s">
        <v>16</v>
      </c>
      <c r="K11" s="21" t="s">
        <v>16</v>
      </c>
    </row>
    <row r="12" customFormat="false" ht="13.5" hidden="false" customHeight="true" outlineLevel="0" collapsed="false">
      <c r="B12" s="20"/>
      <c r="C12" s="20" t="s">
        <v>19</v>
      </c>
      <c r="D12" s="21" t="n">
        <v>11254904</v>
      </c>
      <c r="E12" s="21" t="n">
        <v>11252539</v>
      </c>
      <c r="F12" s="21" t="n">
        <v>416630</v>
      </c>
      <c r="G12" s="21" t="n">
        <v>10835909</v>
      </c>
      <c r="H12" s="21" t="s">
        <v>16</v>
      </c>
      <c r="I12" s="21" t="s">
        <v>16</v>
      </c>
      <c r="J12" s="21" t="n">
        <v>2365</v>
      </c>
      <c r="K12" s="21" t="s">
        <v>16</v>
      </c>
    </row>
    <row r="13" customFormat="false" ht="13.5" hidden="false" customHeight="true" outlineLevel="0" collapsed="false">
      <c r="B13" s="20"/>
      <c r="C13" s="20" t="s">
        <v>20</v>
      </c>
      <c r="D13" s="21" t="n">
        <v>4430642</v>
      </c>
      <c r="E13" s="21" t="n">
        <v>4429729</v>
      </c>
      <c r="F13" s="21" t="n">
        <v>805459</v>
      </c>
      <c r="G13" s="21" t="n">
        <v>3621145</v>
      </c>
      <c r="H13" s="21" t="n">
        <v>3125</v>
      </c>
      <c r="I13" s="21" t="s">
        <v>16</v>
      </c>
      <c r="J13" s="21" t="n">
        <v>913</v>
      </c>
      <c r="K13" s="21" t="s">
        <v>16</v>
      </c>
    </row>
    <row r="14" customFormat="false" ht="13.5" hidden="false" customHeight="true" outlineLevel="0" collapsed="false">
      <c r="B14" s="20"/>
      <c r="C14" s="20" t="s">
        <v>21</v>
      </c>
      <c r="D14" s="21" t="n">
        <v>191528</v>
      </c>
      <c r="E14" s="21" t="n">
        <v>191528</v>
      </c>
      <c r="F14" s="21" t="n">
        <v>1031</v>
      </c>
      <c r="G14" s="21" t="n">
        <v>190497</v>
      </c>
      <c r="H14" s="21" t="s">
        <v>16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2</v>
      </c>
      <c r="D15" s="21" t="n">
        <v>29878</v>
      </c>
      <c r="E15" s="21" t="n">
        <v>29878</v>
      </c>
      <c r="F15" s="21" t="n">
        <v>436</v>
      </c>
      <c r="G15" s="21" t="n">
        <v>29442</v>
      </c>
      <c r="H15" s="21" t="s">
        <v>16</v>
      </c>
      <c r="I15" s="21" t="s">
        <v>16</v>
      </c>
      <c r="J15" s="21" t="s">
        <v>16</v>
      </c>
      <c r="K15" s="21" t="s">
        <v>16</v>
      </c>
    </row>
    <row r="16" customFormat="false" ht="13.5" hidden="false" customHeight="true" outlineLevel="0" collapsed="false">
      <c r="B16" s="20"/>
      <c r="C16" s="20" t="s">
        <v>23</v>
      </c>
      <c r="D16" s="21" t="n">
        <v>336178</v>
      </c>
      <c r="E16" s="21" t="n">
        <v>335430</v>
      </c>
      <c r="F16" s="21" t="n">
        <v>324</v>
      </c>
      <c r="G16" s="21" t="n">
        <v>335106</v>
      </c>
      <c r="H16" s="21" t="s">
        <v>16</v>
      </c>
      <c r="I16" s="21" t="s">
        <v>16</v>
      </c>
      <c r="J16" s="21" t="n">
        <v>748</v>
      </c>
      <c r="K16" s="21" t="s">
        <v>16</v>
      </c>
    </row>
    <row r="17" customFormat="false" ht="13.5" hidden="false" customHeight="true" outlineLevel="0" collapsed="false">
      <c r="B17" s="20"/>
      <c r="C17" s="20" t="s">
        <v>24</v>
      </c>
      <c r="D17" s="21" t="n">
        <v>2424770</v>
      </c>
      <c r="E17" s="21" t="n">
        <v>2319770</v>
      </c>
      <c r="F17" s="21" t="n">
        <v>25187</v>
      </c>
      <c r="G17" s="21" t="n">
        <v>2294583</v>
      </c>
      <c r="H17" s="21" t="s">
        <v>16</v>
      </c>
      <c r="I17" s="21" t="n">
        <v>5000</v>
      </c>
      <c r="J17" s="21" t="n">
        <v>100000</v>
      </c>
      <c r="K17" s="21" t="s">
        <v>16</v>
      </c>
    </row>
    <row r="18" customFormat="false" ht="13.5" hidden="false" customHeight="true" outlineLevel="0" collapsed="false">
      <c r="B18" s="20" t="s">
        <v>25</v>
      </c>
      <c r="C18" s="20"/>
      <c r="D18" s="21" t="n">
        <v>1865716</v>
      </c>
      <c r="E18" s="21" t="n">
        <v>1644216</v>
      </c>
      <c r="F18" s="21" t="n">
        <v>58775</v>
      </c>
      <c r="G18" s="21" t="n">
        <v>1585441</v>
      </c>
      <c r="H18" s="21" t="s">
        <v>16</v>
      </c>
      <c r="I18" s="21" t="n">
        <v>217000</v>
      </c>
      <c r="J18" s="21" t="n">
        <v>4500</v>
      </c>
      <c r="K18" s="21" t="s">
        <v>16</v>
      </c>
    </row>
    <row r="19" customFormat="false" ht="13.5" hidden="false" customHeight="true" outlineLevel="0" collapsed="false">
      <c r="B19" s="20" t="s">
        <v>26</v>
      </c>
      <c r="C19" s="20"/>
      <c r="D19" s="21" t="n">
        <v>37327</v>
      </c>
      <c r="E19" s="21" t="n">
        <v>37327</v>
      </c>
      <c r="F19" s="21" t="s">
        <v>16</v>
      </c>
      <c r="G19" s="21" t="n">
        <v>37327</v>
      </c>
      <c r="H19" s="21" t="s">
        <v>16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7" t="s">
        <v>27</v>
      </c>
      <c r="B20" s="20"/>
      <c r="C20" s="20"/>
      <c r="D20" s="21"/>
      <c r="E20" s="21"/>
      <c r="F20" s="21"/>
      <c r="G20" s="21"/>
      <c r="H20" s="21"/>
      <c r="I20" s="21"/>
      <c r="J20" s="21"/>
      <c r="K20" s="21"/>
    </row>
    <row r="21" s="17" customFormat="true" ht="13.5" hidden="false" customHeight="true" outlineLevel="0" collapsed="false">
      <c r="A21" s="17" t="s">
        <v>15</v>
      </c>
      <c r="B21" s="18"/>
      <c r="C21" s="18"/>
      <c r="D21" s="19" t="n">
        <v>30865035</v>
      </c>
      <c r="E21" s="19" t="n">
        <v>30571831</v>
      </c>
      <c r="F21" s="19" t="n">
        <v>542627</v>
      </c>
      <c r="G21" s="19" t="n">
        <v>759114</v>
      </c>
      <c r="H21" s="19" t="n">
        <v>29270090</v>
      </c>
      <c r="I21" s="19" t="n">
        <v>255858</v>
      </c>
      <c r="J21" s="19" t="n">
        <v>35815</v>
      </c>
      <c r="K21" s="19" t="n">
        <v>1531</v>
      </c>
    </row>
    <row r="22" customFormat="false" ht="13.5" hidden="false" customHeight="true" outlineLevel="0" collapsed="false">
      <c r="B22" s="20" t="s">
        <v>17</v>
      </c>
      <c r="C22" s="20"/>
      <c r="D22" s="21" t="n">
        <v>28992673</v>
      </c>
      <c r="E22" s="21" t="n">
        <v>28933151</v>
      </c>
      <c r="F22" s="21" t="n">
        <v>515958</v>
      </c>
      <c r="G22" s="21" t="n">
        <v>733923</v>
      </c>
      <c r="H22" s="21" t="n">
        <v>27683270</v>
      </c>
      <c r="I22" s="21" t="n">
        <v>39000</v>
      </c>
      <c r="J22" s="21" t="n">
        <v>20522</v>
      </c>
      <c r="K22" s="21" t="s">
        <v>16</v>
      </c>
    </row>
    <row r="23" customFormat="false" ht="13.5" hidden="false" customHeight="true" outlineLevel="0" collapsed="false">
      <c r="B23" s="20"/>
      <c r="C23" s="20" t="s">
        <v>18</v>
      </c>
      <c r="D23" s="21" t="n">
        <v>1087486</v>
      </c>
      <c r="E23" s="21" t="n">
        <v>1087451</v>
      </c>
      <c r="F23" s="21" t="s">
        <v>16</v>
      </c>
      <c r="G23" s="21" t="n">
        <v>362</v>
      </c>
      <c r="H23" s="21" t="n">
        <v>1087089</v>
      </c>
      <c r="I23" s="21" t="s">
        <v>16</v>
      </c>
      <c r="J23" s="21" t="n">
        <v>35</v>
      </c>
      <c r="K23" s="21" t="s">
        <v>16</v>
      </c>
    </row>
    <row r="24" customFormat="false" ht="13.5" hidden="false" customHeight="true" outlineLevel="0" collapsed="false">
      <c r="B24" s="20"/>
      <c r="C24" s="20" t="s">
        <v>19</v>
      </c>
      <c r="D24" s="21" t="n">
        <v>19361260</v>
      </c>
      <c r="E24" s="21" t="n">
        <v>19356782</v>
      </c>
      <c r="F24" s="21" t="n">
        <v>243257</v>
      </c>
      <c r="G24" s="21" t="n">
        <v>22052</v>
      </c>
      <c r="H24" s="21" t="n">
        <v>19090973</v>
      </c>
      <c r="I24" s="21" t="s">
        <v>16</v>
      </c>
      <c r="J24" s="21" t="n">
        <v>4478</v>
      </c>
      <c r="K24" s="21" t="s">
        <v>16</v>
      </c>
    </row>
    <row r="25" customFormat="false" ht="13.5" hidden="false" customHeight="true" outlineLevel="0" collapsed="false">
      <c r="B25" s="20"/>
      <c r="C25" s="20" t="s">
        <v>20</v>
      </c>
      <c r="D25" s="21" t="n">
        <v>3927355</v>
      </c>
      <c r="E25" s="21" t="n">
        <v>3923170</v>
      </c>
      <c r="F25" s="21" t="n">
        <v>262164</v>
      </c>
      <c r="G25" s="21" t="n">
        <v>706515</v>
      </c>
      <c r="H25" s="21" t="n">
        <v>2954491</v>
      </c>
      <c r="I25" s="21" t="s">
        <v>16</v>
      </c>
      <c r="J25" s="21" t="n">
        <v>4185</v>
      </c>
      <c r="K25" s="21" t="s">
        <v>16</v>
      </c>
    </row>
    <row r="26" customFormat="false" ht="13.5" hidden="false" customHeight="true" outlineLevel="0" collapsed="false">
      <c r="B26" s="20"/>
      <c r="C26" s="20" t="s">
        <v>21</v>
      </c>
      <c r="D26" s="21" t="n">
        <v>518569</v>
      </c>
      <c r="E26" s="21" t="n">
        <v>518452</v>
      </c>
      <c r="F26" s="21" t="s">
        <v>16</v>
      </c>
      <c r="G26" s="21" t="n">
        <v>119</v>
      </c>
      <c r="H26" s="21" t="n">
        <v>518333</v>
      </c>
      <c r="I26" s="21" t="s">
        <v>16</v>
      </c>
      <c r="J26" s="21" t="n">
        <v>117</v>
      </c>
      <c r="K26" s="21" t="s">
        <v>16</v>
      </c>
    </row>
    <row r="27" customFormat="false" ht="13.5" hidden="false" customHeight="true" outlineLevel="0" collapsed="false">
      <c r="B27" s="20"/>
      <c r="C27" s="20" t="s">
        <v>22</v>
      </c>
      <c r="D27" s="21" t="n">
        <v>72658</v>
      </c>
      <c r="E27" s="21" t="n">
        <v>72480</v>
      </c>
      <c r="F27" s="21" t="n">
        <v>2</v>
      </c>
      <c r="G27" s="21" t="s">
        <v>16</v>
      </c>
      <c r="H27" s="21" t="n">
        <v>72478</v>
      </c>
      <c r="I27" s="21" t="s">
        <v>16</v>
      </c>
      <c r="J27" s="21" t="n">
        <v>178</v>
      </c>
      <c r="K27" s="21" t="s">
        <v>16</v>
      </c>
    </row>
    <row r="28" customFormat="false" ht="13.5" hidden="false" customHeight="true" outlineLevel="0" collapsed="false">
      <c r="B28" s="20"/>
      <c r="C28" s="20" t="s">
        <v>23</v>
      </c>
      <c r="D28" s="21" t="n">
        <v>606481</v>
      </c>
      <c r="E28" s="21" t="n">
        <v>588113</v>
      </c>
      <c r="F28" s="21" t="n">
        <v>7670</v>
      </c>
      <c r="G28" s="21" t="n">
        <v>257</v>
      </c>
      <c r="H28" s="21" t="n">
        <v>580186</v>
      </c>
      <c r="I28" s="21" t="n">
        <v>7000</v>
      </c>
      <c r="J28" s="21" t="n">
        <v>11368</v>
      </c>
      <c r="K28" s="21" t="s">
        <v>16</v>
      </c>
    </row>
    <row r="29" customFormat="false" ht="13.5" hidden="false" customHeight="true" outlineLevel="0" collapsed="false">
      <c r="B29" s="20"/>
      <c r="C29" s="20" t="s">
        <v>24</v>
      </c>
      <c r="D29" s="21" t="n">
        <v>3418864</v>
      </c>
      <c r="E29" s="21" t="n">
        <v>3386703</v>
      </c>
      <c r="F29" s="21" t="n">
        <v>2365</v>
      </c>
      <c r="G29" s="21" t="n">
        <v>4618</v>
      </c>
      <c r="H29" s="21" t="n">
        <v>3379720</v>
      </c>
      <c r="I29" s="21" t="n">
        <v>32000</v>
      </c>
      <c r="J29" s="21" t="n">
        <v>161</v>
      </c>
      <c r="K29" s="21" t="s">
        <v>16</v>
      </c>
    </row>
    <row r="30" customFormat="false" ht="13.5" hidden="false" customHeight="true" outlineLevel="0" collapsed="false">
      <c r="B30" s="20" t="s">
        <v>25</v>
      </c>
      <c r="C30" s="20"/>
      <c r="D30" s="21" t="n">
        <v>1734186</v>
      </c>
      <c r="E30" s="21" t="n">
        <v>1500504</v>
      </c>
      <c r="F30" s="21" t="n">
        <v>26669</v>
      </c>
      <c r="G30" s="21" t="n">
        <v>25191</v>
      </c>
      <c r="H30" s="21" t="n">
        <v>1448644</v>
      </c>
      <c r="I30" s="21" t="n">
        <v>216858</v>
      </c>
      <c r="J30" s="21" t="n">
        <v>15293</v>
      </c>
      <c r="K30" s="21" t="n">
        <v>1531</v>
      </c>
    </row>
    <row r="31" s="17" customFormat="true" ht="13.5" hidden="false" customHeight="true" outlineLevel="0" collapsed="false">
      <c r="A31" s="22"/>
      <c r="B31" s="23" t="s">
        <v>26</v>
      </c>
      <c r="C31" s="23"/>
      <c r="D31" s="24" t="n">
        <v>138176</v>
      </c>
      <c r="E31" s="24" t="n">
        <v>138176</v>
      </c>
      <c r="F31" s="24" t="s">
        <v>16</v>
      </c>
      <c r="G31" s="24" t="s">
        <v>16</v>
      </c>
      <c r="H31" s="24" t="n">
        <v>138176</v>
      </c>
      <c r="I31" s="24" t="s">
        <v>16</v>
      </c>
      <c r="J31" s="24" t="s">
        <v>16</v>
      </c>
      <c r="K31" s="24" t="s">
        <v>16</v>
      </c>
    </row>
    <row r="32" s="17" customFormat="true" ht="13.5" hidden="false" customHeight="true" outlineLevel="0" collapsed="false">
      <c r="A32" s="25"/>
      <c r="B32" s="25"/>
      <c r="C32" s="25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6" s="17" customFormat="true" ht="13.5" hidden="false" customHeight="true" outlineLevel="0" collapsed="false">
      <c r="D56" s="26"/>
      <c r="E56" s="26"/>
      <c r="F56" s="26"/>
      <c r="G56" s="26"/>
      <c r="H56" s="26"/>
      <c r="I56" s="26"/>
      <c r="J56" s="26"/>
      <c r="K56" s="26"/>
    </row>
    <row r="62" s="17" customFormat="true" ht="13.5" hidden="false" customHeight="true" outlineLevel="0" collapsed="false">
      <c r="D62" s="26"/>
      <c r="E62" s="26"/>
      <c r="F62" s="26"/>
      <c r="G62" s="26"/>
      <c r="H62" s="26"/>
      <c r="I62" s="26"/>
      <c r="J62" s="26"/>
      <c r="K62" s="26"/>
    </row>
    <row r="66" s="17" customFormat="true" ht="13.5" hidden="false" customHeight="true" outlineLevel="0" collapsed="false">
      <c r="D66" s="26"/>
      <c r="E66" s="26"/>
      <c r="F66" s="26"/>
      <c r="G66" s="26"/>
      <c r="H66" s="26"/>
      <c r="I66" s="26"/>
      <c r="J66" s="26"/>
      <c r="K66" s="26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50Z</dcterms:created>
  <dc:creator>m</dc:creator>
  <dc:description/>
  <dc:language>en-US</dc:language>
  <cp:lastModifiedBy>m</cp:lastModifiedBy>
  <dcterms:modified xsi:type="dcterms:W3CDTF">2020-12-17T10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